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休日" sheetId="2" state="visible" r:id="rId3"/>
  </sheets>
  <definedNames>
    <definedName function="false" hidden="false" localSheetId="0" name="_xlnm.Print_Area" vbProcedure="false">カレンダー!$B$2:$H$13</definedName>
    <definedName function="false" hidden="false" name="休日一覧" vbProcedure="false">休日!$F$29:$F$48</definedName>
    <definedName function="false" hidden="false" name="祝祭日" vbProcedure="false">休日!$F$7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年</t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一覧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 現在の祝祭日</t>
    </r>
  </si>
  <si>
    <t xml:space="preserve">祝祭日</t>
  </si>
  <si>
    <t xml:space="preserve">日付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月曜</t>
    </r>
  </si>
  <si>
    <t xml:space="preserve">何日</t>
  </si>
  <si>
    <t xml:space="preserve">春分の日</t>
  </si>
  <si>
    <t xml:space="preserve">元旦</t>
  </si>
  <si>
    <t xml:space="preserve">秋分の日</t>
  </si>
  <si>
    <t xml:space="preserve">成人の日</t>
  </si>
  <si>
    <t xml:space="preserve">建国記念日</t>
  </si>
  <si>
    <t xml:space="preserve">春分の日、秋分の日は毎年官庁から発表がありますので</t>
  </si>
  <si>
    <t xml:space="preserve">計算式と異なることがあります。</t>
  </si>
  <si>
    <t xml:space="preserve">昭和の日</t>
  </si>
  <si>
    <t xml:space="preserve">憲法記念日</t>
  </si>
  <si>
    <t xml:space="preserve">祝祭日が日曜の場合、一番近い平日が振替休日</t>
  </si>
  <si>
    <t xml:space="preserve">みどりの日</t>
  </si>
  <si>
    <t xml:space="preserve">になります。</t>
  </si>
  <si>
    <t xml:space="preserve">こどもの日</t>
  </si>
  <si>
    <t xml:space="preserve">祝祭日にはさまれた平日は国民の休日になります。</t>
  </si>
  <si>
    <r>
      <rPr>
        <sz val="8"/>
        <color rgb="FF0000FF"/>
        <rFont val="Noto Sans"/>
        <family val="2"/>
      </rPr>
      <t xml:space="preserve">←振替（火・水</t>
    </r>
    <r>
      <rPr>
        <sz val="8"/>
        <color rgb="FF0000FF"/>
        <rFont val="ＭＳ Ｐゴシック"/>
        <family val="3"/>
        <charset val="128"/>
      </rPr>
      <t xml:space="preserve">)</t>
    </r>
  </si>
  <si>
    <t xml:space="preserve">海の日</t>
  </si>
  <si>
    <t xml:space="preserve">（振替休日・国民の休日は俗称です）</t>
  </si>
  <si>
    <r>
      <rPr>
        <sz val="11"/>
        <rFont val="Noto Sans"/>
        <family val="2"/>
      </rPr>
      <t xml:space="preserve">山の日は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より（自動で表示されます）</t>
    </r>
  </si>
  <si>
    <t xml:space="preserve">敬老の日</t>
  </si>
  <si>
    <t xml:space="preserve">←国民の休日</t>
  </si>
  <si>
    <t xml:space="preserve">体育の日</t>
  </si>
  <si>
    <t xml:space="preserve">文化の日</t>
  </si>
  <si>
    <t xml:space="preserve">勤労感謝の日</t>
  </si>
  <si>
    <t xml:space="preserve">天皇誕生日</t>
  </si>
  <si>
    <t xml:space="preserve">休日</t>
  </si>
  <si>
    <t xml:space="preserve">年末</t>
  </si>
  <si>
    <t xml:space="preserve">自由にご使用ください。</t>
  </si>
  <si>
    <t xml:space="preserve">（日付順に並べる必要はありません）</t>
  </si>
  <si>
    <t xml:space="preserve">←サンプルです。</t>
  </si>
  <si>
    <t xml:space="preserve">年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24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sz val="8"/>
      <color rgb="FF0000FF"/>
      <name val="Noto Sans"/>
      <family val="2"/>
    </font>
    <font>
      <sz val="8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720</xdr:colOff>
      <xdr:row>1</xdr:row>
      <xdr:rowOff>111960</xdr:rowOff>
    </xdr:from>
    <xdr:to>
      <xdr:col>6</xdr:col>
      <xdr:colOff>240480</xdr:colOff>
      <xdr:row>4</xdr:row>
      <xdr:rowOff>42840</xdr:rowOff>
    </xdr:to>
    <xdr:sp>
      <xdr:nvSpPr>
        <xdr:cNvPr id="0" name="AutoShape 1"/>
        <xdr:cNvSpPr txBox="1"/>
      </xdr:nvSpPr>
      <xdr:spPr>
        <a:xfrm>
          <a:off x="2788560" y="275760"/>
          <a:ext cx="2749680" cy="474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gradFill rotWithShape="0">
                <a:gsLst>
                  <a:gs pos="0">
                    <a:srgbClr val="008080"/>
                  </a:gs>
                  <a:gs pos="50000">
                    <a:srgbClr val="33cccc"/>
                  </a:gs>
                  <a:gs pos="100000">
                    <a:srgbClr val="008080"/>
                  </a:gs>
                </a:gsLst>
                <a:lin ang="5400000"/>
              </a:gradFill>
              <a:effectLst>
                <a:outerShdw dist="17819" dir="2700000" blurRad="0" rotWithShape="0">
                  <a:srgbClr val="c0c0c0"/>
                </a:outerShdw>
              </a:effectLst>
              <a:latin typeface="ＭＳ Ｐゴシック"/>
            </a:rPr>
            <a:t>カレンダー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008080"/>
                </a:gs>
                <a:gs pos="50000">
                  <a:srgbClr val="33cccc"/>
                </a:gs>
                <a:gs pos="100000">
                  <a:srgbClr val="008080"/>
                </a:gs>
              </a:gsLst>
              <a:lin ang="5400000"/>
            </a:gradFill>
            <a:effectLst>
              <a:outerShdw dist="17819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17280</xdr:rowOff>
    </xdr:from>
    <xdr:to>
      <xdr:col>2</xdr:col>
      <xdr:colOff>720</xdr:colOff>
      <xdr:row>5</xdr:row>
      <xdr:rowOff>4284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90080</xdr:rowOff>
    </xdr:to>
    <xdr:sp>
      <xdr:nvSpPr>
        <xdr:cNvPr id="1" name="Text 3"/>
        <xdr:cNvSpPr/>
      </xdr:nvSpPr>
      <xdr:spPr>
        <a:xfrm>
          <a:off x="649440" y="327600"/>
          <a:ext cx="930600" cy="1900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ＭＳ Ｐゴシック"/>
            </a:rPr>
            <a:t>20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9720</xdr:rowOff>
    </xdr:to>
    <xdr:sp>
      <xdr:nvSpPr>
        <xdr:cNvPr id="2" name="Text 4"/>
        <xdr:cNvSpPr/>
      </xdr:nvSpPr>
      <xdr:spPr>
        <a:xfrm>
          <a:off x="649440" y="517680"/>
          <a:ext cx="930600" cy="1897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ＭＳ Ｐゴシック"/>
            </a:rPr>
            <a:t>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8.12"/>
    <col collapsed="false" customWidth="true" hidden="false" outlineLevel="0" max="9" min="2" style="0" width="11.62"/>
    <col collapsed="false" customWidth="true" hidden="false" outlineLevel="0" max="10" min="10" style="0" width="11.12"/>
  </cols>
  <sheetData>
    <row r="1" customFormat="false" ht="12.9" hidden="false" customHeight="false" outlineLevel="0" collapsed="false">
      <c r="I1" s="1"/>
    </row>
    <row r="3" customFormat="false" ht="14.95" hidden="false" customHeight="false" outlineLevel="0" collapsed="false">
      <c r="B3" s="2" t="n">
        <f aca="false">INT(B5/12)+1900</f>
        <v>2026</v>
      </c>
      <c r="C3" s="3" t="s">
        <v>0</v>
      </c>
    </row>
    <row r="4" customFormat="false" ht="14.95" hidden="false" customHeight="false" outlineLevel="0" collapsed="false">
      <c r="B4" s="2" t="n">
        <f aca="false">MOD(B5,12)+1</f>
        <v>8</v>
      </c>
      <c r="C4" s="3" t="s">
        <v>1</v>
      </c>
    </row>
    <row r="5" customFormat="false" ht="12.9" hidden="false" customHeight="false" outlineLevel="0" collapsed="false">
      <c r="B5" s="4" t="n">
        <f aca="true">DATEDIF(0,TODAY(),"m")</f>
        <v>1519</v>
      </c>
    </row>
    <row r="6" customFormat="false" ht="12.9" hidden="false" customHeight="false" outlineLevel="0" collapsed="false">
      <c r="B6" s="5"/>
    </row>
    <row r="7" customFormat="false" ht="26.35" hidden="false" customHeight="true" outlineLevel="0" collapsed="false">
      <c r="B7" s="6" t="s">
        <v>2</v>
      </c>
      <c r="C7" s="7" t="s">
        <v>1</v>
      </c>
      <c r="D7" s="7" t="s">
        <v>3</v>
      </c>
      <c r="E7" s="7" t="s">
        <v>4</v>
      </c>
      <c r="F7" s="7" t="s">
        <v>5</v>
      </c>
      <c r="G7" s="7" t="s">
        <v>6</v>
      </c>
      <c r="H7" s="8" t="s">
        <v>7</v>
      </c>
    </row>
    <row r="8" customFormat="false" ht="50.95" hidden="false" customHeight="true" outlineLevel="0" collapsed="false">
      <c r="B8" s="9" t="str">
        <f aca="false">IF(WEEKDAY(DATE(B3,B4,1))=1,1,"")</f>
        <v/>
      </c>
      <c r="C8" s="10" t="str">
        <f aca="false">IF(B8="",IF(WEEKDAY(DATE(B3,B4,1))=2,1,""),B8+1)</f>
        <v/>
      </c>
      <c r="D8" s="10" t="str">
        <f aca="false">IF(C8="",IF(WEEKDAY(DATE(B3,B4,1))=3,1,""),C8+1)</f>
        <v/>
      </c>
      <c r="E8" s="10" t="str">
        <f aca="false">IF(D8="",IF(WEEKDAY(DATE(B3,B4,1))=4,1,""),D8+1)</f>
        <v/>
      </c>
      <c r="F8" s="10" t="str">
        <f aca="false">IF(E8="",IF(WEEKDAY(DATE(B3,B4,1))=5,1,""),E8+1)</f>
        <v/>
      </c>
      <c r="G8" s="10" t="str">
        <f aca="false">IF(F8="",IF(WEEKDAY(DATE(B3,B4,1))=6,1,""),F8+1)</f>
        <v/>
      </c>
      <c r="H8" s="11" t="n">
        <f aca="false">IF(G8="",IF(WEEKDAY(DATE(B3,B4,1))=7,1,""),G8+1)</f>
        <v>1</v>
      </c>
    </row>
    <row r="9" customFormat="false" ht="50.95" hidden="false" customHeight="true" outlineLevel="0" collapsed="false">
      <c r="B9" s="9" t="n">
        <f aca="false">H8+1</f>
        <v>2</v>
      </c>
      <c r="C9" s="10" t="n">
        <f aca="false">B9+1</f>
        <v>3</v>
      </c>
      <c r="D9" s="10" t="n">
        <f aca="false">C9+1</f>
        <v>4</v>
      </c>
      <c r="E9" s="10" t="n">
        <f aca="false">D9+1</f>
        <v>5</v>
      </c>
      <c r="F9" s="10" t="n">
        <f aca="false">E9+1</f>
        <v>6</v>
      </c>
      <c r="G9" s="10" t="n">
        <f aca="false">F9+1</f>
        <v>7</v>
      </c>
      <c r="H9" s="11" t="n">
        <f aca="false">G9+1</f>
        <v>8</v>
      </c>
    </row>
    <row r="10" customFormat="false" ht="50.95" hidden="false" customHeight="true" outlineLevel="0" collapsed="false">
      <c r="B10" s="9" t="n">
        <f aca="false">H9+1</f>
        <v>9</v>
      </c>
      <c r="C10" s="10" t="n">
        <f aca="false">B10+1</f>
        <v>10</v>
      </c>
      <c r="D10" s="10" t="n">
        <f aca="false">C10+1</f>
        <v>11</v>
      </c>
      <c r="E10" s="10" t="n">
        <f aca="false">D10+1</f>
        <v>12</v>
      </c>
      <c r="F10" s="10" t="n">
        <f aca="false">E10+1</f>
        <v>13</v>
      </c>
      <c r="G10" s="10" t="n">
        <f aca="false">F10+1</f>
        <v>14</v>
      </c>
      <c r="H10" s="11" t="n">
        <f aca="false">G10+1</f>
        <v>15</v>
      </c>
    </row>
    <row r="11" customFormat="false" ht="50.95" hidden="false" customHeight="true" outlineLevel="0" collapsed="false">
      <c r="B11" s="9" t="n">
        <f aca="false">H10+1</f>
        <v>16</v>
      </c>
      <c r="C11" s="10" t="n">
        <f aca="false">B11+1</f>
        <v>17</v>
      </c>
      <c r="D11" s="10" t="n">
        <f aca="false">C11+1</f>
        <v>18</v>
      </c>
      <c r="E11" s="10" t="n">
        <f aca="false">D11+1</f>
        <v>19</v>
      </c>
      <c r="F11" s="10" t="n">
        <f aca="false">E11+1</f>
        <v>20</v>
      </c>
      <c r="G11" s="10" t="n">
        <f aca="false">F11+1</f>
        <v>21</v>
      </c>
      <c r="H11" s="11" t="n">
        <f aca="false">G11+1</f>
        <v>22</v>
      </c>
    </row>
    <row r="12" customFormat="false" ht="50.95" hidden="false" customHeight="true" outlineLevel="0" collapsed="false">
      <c r="B12" s="9" t="n">
        <f aca="false">IF(MONTH(DATE($B$3,$B$4,H11+1))=$B$4,H11+1,"")</f>
        <v>23</v>
      </c>
      <c r="C12" s="10" t="n">
        <f aca="false">IF(B12="","",IF(MONTH(DATE($B$3,$B$4,B12+1))=$B$4,B12+1,""))</f>
        <v>24</v>
      </c>
      <c r="D12" s="10" t="n">
        <f aca="false">IF(C12="","",IF(MONTH(DATE($B$3,$B$4,C12+1))=$B$4,C12+1,""))</f>
        <v>25</v>
      </c>
      <c r="E12" s="10" t="n">
        <f aca="false">IF(D12="","",IF(MONTH(DATE($B$3,$B$4,D12+1))=$B$4,D12+1,""))</f>
        <v>26</v>
      </c>
      <c r="F12" s="10" t="n">
        <f aca="false">IF(E12="","",IF(MONTH(DATE($B$3,$B$4,E12+1))=$B$4,E12+1,""))</f>
        <v>27</v>
      </c>
      <c r="G12" s="10" t="n">
        <f aca="false">IF(F12="","",IF(MONTH(DATE($B$3,$B$4,F12+1))=$B$4,F12+1,""))</f>
        <v>28</v>
      </c>
      <c r="H12" s="11" t="n">
        <f aca="false">IF(G12="","",IF(MONTH(DATE($B$3,$B$4,G12+1))=$B$4,G12+1,""))</f>
        <v>29</v>
      </c>
    </row>
    <row r="13" customFormat="false" ht="50.95" hidden="false" customHeight="true" outlineLevel="0" collapsed="false">
      <c r="B13" s="9" t="n">
        <f aca="false">IF(H12="","",IF(MONTH(DATE($B$3,$B$4,H12+1))=$B$4,H12+1,""))</f>
        <v>30</v>
      </c>
      <c r="C13" s="10" t="n">
        <f aca="false">IF(B13="","",IF(MONTH(DATE($B$3,$B$4,B13+1))=$B$4,B13+1,""))</f>
        <v>31</v>
      </c>
      <c r="D13" s="12"/>
      <c r="E13" s="12"/>
      <c r="F13" s="12"/>
      <c r="G13" s="12"/>
      <c r="H13" s="12"/>
    </row>
  </sheetData>
  <conditionalFormatting sqref="D8:H12 B8:B12">
    <cfRule type="expression" priority="2" aboveAverage="0" equalAverage="0" bottom="0" percent="0" rank="0" text="" dxfId="0">
      <formula>IF(D8="",0,MATCH(DATE($B$3,$B$4,D8),祝祭日,0))</formula>
    </cfRule>
    <cfRule type="expression" priority="3" aboveAverage="0" equalAverage="0" bottom="0" percent="0" rank="0" text="" dxfId="1">
      <formula>IF(D8="",0,MATCH(DATE($B$3,$B$4,D8),休日一覧,0))</formula>
    </cfRule>
  </conditionalFormatting>
  <conditionalFormatting sqref="C8:C12">
    <cfRule type="expression" priority="4" aboveAverage="0" equalAverage="0" bottom="0" percent="0" rank="0" text="" dxfId="2">
      <formula>IF(C8="",0,OR(NOT(ISERROR(MATCH(DATE($B$3,$B$4,C8),祝祭日,0))),NOT(ISERROR(MATCH(DATE($B$3,$B$4,B8),祝祭日,0)))))</formula>
    </cfRule>
    <cfRule type="expression" priority="5" aboveAverage="0" equalAverage="0" bottom="0" percent="0" rank="0" text="" dxfId="3">
      <formula>IF(C8="",0,MATCH(DATE($B$3,$B$4,C8),休日一覧,0))</formula>
    </cfRule>
  </conditionalFormatting>
  <conditionalFormatting sqref="B13 D13:H13">
    <cfRule type="expression" priority="6" aboveAverage="0" equalAverage="0" bottom="0" percent="0" rank="0" text="" dxfId="4">
      <formula>IF(B13="",0,MATCH(DATE($B$3,$B$4,B13),祝祭日,0))</formula>
    </cfRule>
    <cfRule type="expression" priority="7" aboveAverage="0" equalAverage="0" bottom="0" percent="0" rank="0" text="" dxfId="5">
      <formula>IF(B13="",0,MATCH(DATE($B$3,$B$4,B13),休日一覧,0))</formula>
    </cfRule>
    <cfRule type="expression" priority="8" aboveAverage="0" equalAverage="0" bottom="0" percent="0" rank="0" text="" dxfId="6">
      <formula>$B$13=""</formula>
    </cfRule>
  </conditionalFormatting>
  <conditionalFormatting sqref="C13">
    <cfRule type="expression" priority="9" aboveAverage="0" equalAverage="0" bottom="0" percent="0" rank="0" text="" dxfId="7">
      <formula>IF(C13="",0,OR(NOT(ISERROR(MATCH(DATE($B$3,$B$4,C13),祝祭日,0))),NOT(ISERROR(MATCH(DATE($B$3,$B$4,B13),祝祭日,0)))))</formula>
    </cfRule>
    <cfRule type="expression" priority="10" aboveAverage="0" equalAverage="0" bottom="0" percent="0" rank="0" text="" dxfId="8">
      <formula>IF(C13="",0,MATCH(DATE($B$3,$B$4,C13),休日一覧,0))</formula>
    </cfRule>
    <cfRule type="expression" priority="11" aboveAverage="0" equalAverage="0" bottom="0" percent="0" rank="0" text="" dxfId="9">
      <formula>$B$13=""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2.9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0.49"/>
    <col collapsed="false" customWidth="true" hidden="false" outlineLevel="0" max="6" min="6" style="0" width="15.62"/>
    <col collapsed="false" customWidth="true" hidden="false" outlineLevel="0" max="9" min="9" style="0" width="10.49"/>
  </cols>
  <sheetData>
    <row r="2" customFormat="false" ht="14.95" hidden="false" customHeight="false" outlineLevel="0" collapsed="false">
      <c r="B2" s="13" t="s">
        <v>8</v>
      </c>
    </row>
    <row r="4" customFormat="false" ht="12.9" hidden="false" customHeight="false" outlineLevel="0" collapsed="false">
      <c r="B4" s="14" t="n">
        <f aca="false">カレンダー!B3</f>
        <v>2026</v>
      </c>
      <c r="C4" s="15" t="s">
        <v>0</v>
      </c>
      <c r="E4" s="16" t="s">
        <v>9</v>
      </c>
    </row>
    <row r="6" customFormat="false" ht="12.9" hidden="false" customHeight="false" outlineLevel="0" collapsed="false">
      <c r="B6" s="17" t="s">
        <v>10</v>
      </c>
      <c r="C6" s="17" t="s">
        <v>11</v>
      </c>
      <c r="D6" s="17" t="s">
        <v>1</v>
      </c>
      <c r="E6" s="17" t="s">
        <v>12</v>
      </c>
      <c r="F6" s="17" t="s">
        <v>13</v>
      </c>
      <c r="H6" s="18" t="s">
        <v>14</v>
      </c>
      <c r="I6" s="19" t="n">
        <f aca="false">DATE($B$4,3,INT(20.8431+0.242194*($B$4-1980)-INT(($B$4-1980)/4)))</f>
        <v>46101</v>
      </c>
    </row>
    <row r="7" customFormat="false" ht="12.9" hidden="false" customHeight="false" outlineLevel="0" collapsed="false">
      <c r="B7" s="20" t="s">
        <v>15</v>
      </c>
      <c r="C7" s="21" t="n">
        <v>39083</v>
      </c>
      <c r="D7" s="20"/>
      <c r="E7" s="20"/>
      <c r="F7" s="19" t="n">
        <f aca="false">IF(C7&lt;&gt;"",DATE($B$4,MONTH(C7),DAY(C7)),DATE($B$4,D7,7*E7-WEEKDAY(DATE($B$4,D7,1)-1,3)))</f>
        <v>46023</v>
      </c>
      <c r="H7" s="18" t="s">
        <v>16</v>
      </c>
      <c r="I7" s="19" t="n">
        <f aca="false">DATE($B$4,9,INT(23.2488+0.242194*($B$4-1980)-INT(($B$4-1980)/4)))</f>
        <v>46288</v>
      </c>
    </row>
    <row r="8" customFormat="false" ht="12.9" hidden="false" customHeight="false" outlineLevel="0" collapsed="false">
      <c r="B8" s="20" t="s">
        <v>17</v>
      </c>
      <c r="C8" s="20"/>
      <c r="D8" s="20" t="n">
        <v>1</v>
      </c>
      <c r="E8" s="20" t="n">
        <v>2</v>
      </c>
      <c r="F8" s="19" t="n">
        <f aca="false">IF(C8&lt;&gt;"",DATE($B$4,MONTH(C8),DAY(C8)),DATE($B$4,D8,7*E8-WEEKDAY(DATE($B$4,D8,1)-1,3)))</f>
        <v>46034</v>
      </c>
    </row>
    <row r="9" customFormat="false" ht="12.9" hidden="false" customHeight="false" outlineLevel="0" collapsed="false">
      <c r="B9" s="20" t="s">
        <v>18</v>
      </c>
      <c r="C9" s="21" t="n">
        <v>39124</v>
      </c>
      <c r="D9" s="20"/>
      <c r="E9" s="20"/>
      <c r="F9" s="19" t="n">
        <f aca="false">IF(C9&lt;&gt;"",DATE($B$4,MONTH(C9),DAY(C9)),DATE($B$4,D9,7*E9-WEEKDAY(DATE($B$4,D9,1)-1,3)))</f>
        <v>46064</v>
      </c>
      <c r="H9" s="15" t="s">
        <v>19</v>
      </c>
    </row>
    <row r="10" customFormat="false" ht="12.9" hidden="false" customHeight="false" outlineLevel="0" collapsed="false">
      <c r="B10" s="20" t="s">
        <v>14</v>
      </c>
      <c r="C10" s="19" t="n">
        <f aca="false">I6</f>
        <v>46101</v>
      </c>
      <c r="D10" s="20"/>
      <c r="E10" s="20"/>
      <c r="F10" s="19" t="n">
        <f aca="false">IF(C10&lt;&gt;"",DATE($B$4,MONTH(C10),DAY(C10)),DATE($B$4,D10,7*E10-WEEKDAY(DATE($B$4,D10,1)-1,3)))</f>
        <v>46101</v>
      </c>
      <c r="H10" s="15" t="s">
        <v>20</v>
      </c>
    </row>
    <row r="11" customFormat="false" ht="12.9" hidden="false" customHeight="false" outlineLevel="0" collapsed="false">
      <c r="B11" s="20" t="s">
        <v>21</v>
      </c>
      <c r="C11" s="21" t="n">
        <v>39201</v>
      </c>
      <c r="D11" s="20"/>
      <c r="E11" s="20"/>
      <c r="F11" s="19" t="n">
        <f aca="false">IF(C11&lt;&gt;"",DATE($B$4,MONTH(C11),DAY(C11)),DATE($B$4,D11,7*E11-WEEKDAY(DATE($B$4,D11,1)-1,3)))</f>
        <v>46141</v>
      </c>
    </row>
    <row r="12" customFormat="false" ht="12.9" hidden="false" customHeight="false" outlineLevel="0" collapsed="false">
      <c r="B12" s="20" t="s">
        <v>22</v>
      </c>
      <c r="C12" s="21" t="n">
        <v>39205</v>
      </c>
      <c r="D12" s="20"/>
      <c r="E12" s="20"/>
      <c r="F12" s="19" t="n">
        <f aca="false">IF(C12&lt;&gt;"",DATE($B$4,MONTH(C12),DAY(C12)),DATE($B$4,D12,7*E12-WEEKDAY(DATE($B$4,D12,1)-1,3)))</f>
        <v>46145</v>
      </c>
      <c r="H12" s="22" t="s">
        <v>23</v>
      </c>
    </row>
    <row r="13" customFormat="false" ht="12.9" hidden="false" customHeight="false" outlineLevel="0" collapsed="false">
      <c r="B13" s="20" t="s">
        <v>24</v>
      </c>
      <c r="C13" s="21" t="n">
        <v>39206</v>
      </c>
      <c r="D13" s="20"/>
      <c r="E13" s="20"/>
      <c r="F13" s="19" t="n">
        <f aca="false">IF(C13&lt;&gt;"",DATE($B$4,MONTH(C13),DAY(C13)),DATE($B$4,D13,7*E13-WEEKDAY(DATE($B$4,D13,1)-1,3)))</f>
        <v>46146</v>
      </c>
      <c r="H13" s="15" t="s">
        <v>25</v>
      </c>
    </row>
    <row r="14" customFormat="false" ht="12.9" hidden="false" customHeight="false" outlineLevel="0" collapsed="false">
      <c r="B14" s="20" t="s">
        <v>26</v>
      </c>
      <c r="C14" s="21" t="n">
        <v>39207</v>
      </c>
      <c r="D14" s="20"/>
      <c r="E14" s="20"/>
      <c r="F14" s="19" t="n">
        <f aca="false">IF(C14&lt;&gt;"",DATE($B$4,MONTH(C14),DAY(C14)),DATE($B$4,D14,7*E14-WEEKDAY(DATE($B$4,D14,1)-1,3)))</f>
        <v>46147</v>
      </c>
      <c r="H14" s="22" t="s">
        <v>27</v>
      </c>
    </row>
    <row r="15" customFormat="false" ht="12.9" hidden="true" customHeight="false" outlineLevel="0" collapsed="false">
      <c r="B15" s="23" t="str">
        <f aca="false">IF(OR(WEEKDAY(DATE(B4,5,5))=2,WEEKDAY(DATE(B4,5,5))=3),"振替休日(火・水）","")</f>
        <v>振替休日(火・水）</v>
      </c>
      <c r="C15" s="19" t="n">
        <f aca="false">IF(B15="","",DATE(B4,5,6))</f>
        <v>46148</v>
      </c>
      <c r="D15" s="14"/>
      <c r="E15" s="14"/>
      <c r="F15" s="19" t="n">
        <f aca="false">IF(B15="","",IF(C15&lt;&gt;"",DATE($B$4,MONTH(C15),DAY(C15)),DATE($B$4,D15,7*E15-WEEKDAY(DATE($B$4,D15,1)-1,3))))</f>
        <v>46148</v>
      </c>
      <c r="G15" s="24" t="s">
        <v>28</v>
      </c>
    </row>
    <row r="16" customFormat="false" ht="12.9" hidden="false" customHeight="false" outlineLevel="0" collapsed="false">
      <c r="B16" s="20" t="s">
        <v>29</v>
      </c>
      <c r="C16" s="20"/>
      <c r="D16" s="20" t="n">
        <v>7</v>
      </c>
      <c r="E16" s="20" t="n">
        <v>3</v>
      </c>
      <c r="F16" s="19" t="n">
        <f aca="false">IF(C16&lt;&gt;"",DATE($B$4,MONTH(C16),DAY(C16)),DATE($B$4,D16,7*E16-WEEKDAY(DATE($B$4,D16,1)-1,3)))</f>
        <v>46223</v>
      </c>
      <c r="H16" s="15" t="s">
        <v>30</v>
      </c>
    </row>
    <row r="17" customFormat="false" ht="12.9" hidden="false" customHeight="false" outlineLevel="0" collapsed="false">
      <c r="B17" s="20" t="str">
        <f aca="false">IF(B4&gt;=2016,"山の日","")</f>
        <v>山の日</v>
      </c>
      <c r="C17" s="21" t="n">
        <v>41862</v>
      </c>
      <c r="D17" s="20"/>
      <c r="E17" s="20"/>
      <c r="F17" s="19"/>
      <c r="H17" s="22" t="s">
        <v>31</v>
      </c>
    </row>
    <row r="18" customFormat="false" ht="12.9" hidden="false" customHeight="false" outlineLevel="0" collapsed="false">
      <c r="B18" s="20" t="s">
        <v>32</v>
      </c>
      <c r="C18" s="20"/>
      <c r="D18" s="20" t="n">
        <v>9</v>
      </c>
      <c r="E18" s="20" t="n">
        <v>3</v>
      </c>
      <c r="F18" s="19" t="n">
        <f aca="false">IF(C18&lt;&gt;"",DATE($B$4,MONTH(C18),DAY(C18)),DATE($B$4,D18,7*E18-WEEKDAY(DATE($B$4,D18,1)-1,3)))</f>
        <v>46286</v>
      </c>
    </row>
    <row r="19" customFormat="false" ht="12.9" hidden="true" customHeight="false" outlineLevel="0" collapsed="false">
      <c r="B19" s="14" t="str">
        <f aca="false">IF(F20=F18+2,"国民の休日","")</f>
        <v>国民の休日</v>
      </c>
      <c r="C19" s="19" t="n">
        <f aca="false">IF(B19="","",F20-1)</f>
        <v>46287</v>
      </c>
      <c r="D19" s="14"/>
      <c r="E19" s="14"/>
      <c r="F19" s="19" t="n">
        <f aca="false">IF(B19="","",IF(C19&lt;&gt;"",DATE($B$4,MONTH(C19),DAY(C19)),DATE($B$4,D19,7*E19-WEEKDAY(DATE($B$4,D19,1)-1,3))))</f>
        <v>46287</v>
      </c>
      <c r="G19" s="24" t="s">
        <v>33</v>
      </c>
    </row>
    <row r="20" customFormat="false" ht="12.9" hidden="false" customHeight="false" outlineLevel="0" collapsed="false">
      <c r="B20" s="20" t="s">
        <v>16</v>
      </c>
      <c r="C20" s="19" t="n">
        <f aca="false">I7</f>
        <v>46288</v>
      </c>
      <c r="D20" s="20"/>
      <c r="E20" s="20"/>
      <c r="F20" s="19" t="n">
        <f aca="false">IF(C20&lt;&gt;"",DATE($B$4,MONTH(C20),DAY(C20)),DATE($B$4,D20,7*E20-WEEKDAY(DATE($B$4,D20,1)-1,3)))</f>
        <v>46288</v>
      </c>
    </row>
    <row r="21" customFormat="false" ht="12.9" hidden="false" customHeight="false" outlineLevel="0" collapsed="false">
      <c r="B21" s="20" t="s">
        <v>34</v>
      </c>
      <c r="C21" s="20"/>
      <c r="D21" s="20" t="n">
        <v>10</v>
      </c>
      <c r="E21" s="20" t="n">
        <v>2</v>
      </c>
      <c r="F21" s="19" t="n">
        <f aca="false">IF(C21&lt;&gt;"",DATE($B$4,MONTH(C21),DAY(C21)),DATE($B$4,D21,7*E21-WEEKDAY(DATE($B$4,D21,1)-1,3)))</f>
        <v>46307</v>
      </c>
    </row>
    <row r="22" customFormat="false" ht="12.9" hidden="false" customHeight="false" outlineLevel="0" collapsed="false">
      <c r="B22" s="25" t="s">
        <v>35</v>
      </c>
      <c r="C22" s="21" t="n">
        <v>39389</v>
      </c>
      <c r="D22" s="20"/>
      <c r="E22" s="20"/>
      <c r="F22" s="19" t="n">
        <f aca="false">IF(C22&lt;&gt;"",DATE($B$4,MONTH(C22),DAY(C22)),DATE($B$4,D22,7*E22-WEEKDAY(DATE($B$4,D22,1)-1,3)))</f>
        <v>46329</v>
      </c>
    </row>
    <row r="23" customFormat="false" ht="12.9" hidden="false" customHeight="false" outlineLevel="0" collapsed="false">
      <c r="B23" s="25" t="s">
        <v>36</v>
      </c>
      <c r="C23" s="21" t="n">
        <v>39409</v>
      </c>
      <c r="D23" s="20"/>
      <c r="E23" s="20"/>
      <c r="F23" s="19" t="n">
        <f aca="false">IF(C23&lt;&gt;"",DATE($B$4,MONTH(C23),DAY(C23)),DATE($B$4,D23,7*E23-WEEKDAY(DATE($B$4,D23,1)-1,3)))</f>
        <v>46349</v>
      </c>
    </row>
    <row r="24" customFormat="false" ht="12.9" hidden="false" customHeight="false" outlineLevel="0" collapsed="false">
      <c r="B24" s="25" t="s">
        <v>37</v>
      </c>
      <c r="C24" s="21" t="n">
        <v>39439</v>
      </c>
      <c r="D24" s="20"/>
      <c r="E24" s="20"/>
      <c r="F24" s="19" t="n">
        <f aca="false">IF(C24&lt;&gt;"",DATE($B$4,MONTH(C24),DAY(C24)),DATE($B$4,D24,7*E24-WEEKDAY(DATE($B$4,D24,1)-1,3)))</f>
        <v>46379</v>
      </c>
    </row>
    <row r="25" customFormat="false" ht="12.9" hidden="false" customHeight="false" outlineLevel="0" collapsed="false">
      <c r="B25" s="25"/>
      <c r="C25" s="21"/>
      <c r="D25" s="20"/>
      <c r="E25" s="20"/>
      <c r="F25" s="19" t="str">
        <f aca="false">IF(B25="","",IF(C25&lt;&gt;"",DATE($B$4,MONTH(C25),DAY(C25)),DATE($B$4,D25,7*E25-WEEKDAY(DATE($B$4,D25,1)-1,3))))</f>
        <v/>
      </c>
    </row>
    <row r="28" customFormat="false" ht="12.9" hidden="false" customHeight="false" outlineLevel="0" collapsed="false">
      <c r="B28" s="26" t="s">
        <v>38</v>
      </c>
      <c r="C28" s="26" t="s">
        <v>11</v>
      </c>
      <c r="D28" s="26" t="s">
        <v>1</v>
      </c>
      <c r="E28" s="26" t="s">
        <v>12</v>
      </c>
      <c r="F28" s="26" t="s">
        <v>13</v>
      </c>
    </row>
    <row r="29" customFormat="false" ht="12.9" hidden="false" customHeight="false" outlineLevel="0" collapsed="false">
      <c r="B29" s="20" t="s">
        <v>39</v>
      </c>
      <c r="C29" s="21" t="n">
        <v>39445</v>
      </c>
      <c r="D29" s="20"/>
      <c r="E29" s="20"/>
      <c r="F29" s="19" t="n">
        <f aca="false">IF(B29="","",IF(C29&lt;&gt;"",DATE($B$4,MONTH(C29),DAY(C29)),DATE($B$4,D29,7*E29-WEEKDAY(DATE($B$4,D29,1)-1,3))))</f>
        <v>46385</v>
      </c>
      <c r="H29" s="15" t="s">
        <v>40</v>
      </c>
    </row>
    <row r="30" customFormat="false" ht="12.9" hidden="false" customHeight="false" outlineLevel="0" collapsed="false">
      <c r="B30" s="20" t="s">
        <v>39</v>
      </c>
      <c r="C30" s="21" t="n">
        <v>39446</v>
      </c>
      <c r="D30" s="20"/>
      <c r="E30" s="20"/>
      <c r="F30" s="19" t="n">
        <f aca="false">IF(B30="","",IF(C30&lt;&gt;"",DATE($B$4,MONTH(C30),DAY(C30)),DATE($B$4,D30,7*E30-WEEKDAY(DATE($B$4,D30,1)-1,3))))</f>
        <v>46386</v>
      </c>
      <c r="H30" s="15" t="s">
        <v>41</v>
      </c>
    </row>
    <row r="31" customFormat="false" ht="12.9" hidden="false" customHeight="false" outlineLevel="0" collapsed="false">
      <c r="B31" s="20" t="s">
        <v>39</v>
      </c>
      <c r="C31" s="21" t="n">
        <v>39447</v>
      </c>
      <c r="D31" s="20"/>
      <c r="E31" s="20"/>
      <c r="F31" s="19" t="n">
        <f aca="false">IF(B31="","",IF(C31&lt;&gt;"",DATE($B$4,MONTH(C31),DAY(C31)),DATE($B$4,D31,7*E31-WEEKDAY(DATE($B$4,D31,1)-1,3))))</f>
        <v>46387</v>
      </c>
      <c r="H31" s="15" t="s">
        <v>42</v>
      </c>
    </row>
    <row r="32" customFormat="false" ht="12.9" hidden="false" customHeight="false" outlineLevel="0" collapsed="false">
      <c r="B32" s="20" t="s">
        <v>43</v>
      </c>
      <c r="C32" s="21" t="n">
        <v>39084</v>
      </c>
      <c r="D32" s="20"/>
      <c r="E32" s="20"/>
      <c r="F32" s="19" t="n">
        <f aca="false">IF(B32="","",IF(C32&lt;&gt;"",DATE($B$4,MONTH(C32),DAY(C32)),DATE($B$4,D32,7*E32-WEEKDAY(DATE($B$4,D32,1)-1,3))))</f>
        <v>46024</v>
      </c>
    </row>
    <row r="33" customFormat="false" ht="12.9" hidden="false" customHeight="false" outlineLevel="0" collapsed="false">
      <c r="B33" s="20" t="s">
        <v>43</v>
      </c>
      <c r="C33" s="21" t="n">
        <v>39085</v>
      </c>
      <c r="D33" s="20"/>
      <c r="E33" s="20"/>
      <c r="F33" s="19" t="n">
        <f aca="false">IF(B33="","",IF(C33&lt;&gt;"",DATE($B$4,MONTH(C33),DAY(C33)),DATE($B$4,D33,7*E33-WEEKDAY(DATE($B$4,D33,1)-1,3))))</f>
        <v>46025</v>
      </c>
    </row>
    <row r="34" customFormat="false" ht="12.9" hidden="false" customHeight="false" outlineLevel="0" collapsed="false">
      <c r="B34" s="20"/>
      <c r="C34" s="21"/>
      <c r="D34" s="20"/>
      <c r="E34" s="20"/>
      <c r="F34" s="19" t="str">
        <f aca="false">IF(B34="","",IF(C34&lt;&gt;"",DATE($B$4,MONTH(C34),DAY(C34)),DATE($B$4,D34,7*E34-WEEKDAY(DATE($B$4,D34,1)-1,3))))</f>
        <v/>
      </c>
    </row>
    <row r="35" customFormat="false" ht="12.9" hidden="false" customHeight="false" outlineLevel="0" collapsed="false">
      <c r="B35" s="20"/>
      <c r="C35" s="21"/>
      <c r="D35" s="20"/>
      <c r="E35" s="20"/>
      <c r="F35" s="19" t="str">
        <f aca="false">IF(B35="","",IF(C35&lt;&gt;"",DATE($B$4,MONTH(C35),DAY(C35)),DATE($B$4,D35,7*E35-WEEKDAY(DATE($B$4,D35,1)-1,3))))</f>
        <v/>
      </c>
    </row>
    <row r="36" customFormat="false" ht="12.9" hidden="false" customHeight="false" outlineLevel="0" collapsed="false">
      <c r="B36" s="20"/>
      <c r="C36" s="21"/>
      <c r="D36" s="20"/>
      <c r="E36" s="20"/>
      <c r="F36" s="19" t="str">
        <f aca="false">IF(B36="","",IF(C36&lt;&gt;"",DATE($B$4,MONTH(C36),DAY(C36)),DATE($B$4,D36,7*E36-WEEKDAY(DATE($B$4,D36,1)-1,3))))</f>
        <v/>
      </c>
    </row>
    <row r="37" customFormat="false" ht="12.9" hidden="false" customHeight="false" outlineLevel="0" collapsed="false">
      <c r="B37" s="20"/>
      <c r="C37" s="20"/>
      <c r="D37" s="20"/>
      <c r="E37" s="20"/>
      <c r="F37" s="19" t="str">
        <f aca="false">IF(B37="","",IF(C37&lt;&gt;"",DATE($B$4,MONTH(C37),DAY(C37)),DATE($B$4,D37,7*E37-WEEKDAY(DATE($B$4,D37,1)-1,3))))</f>
        <v/>
      </c>
    </row>
    <row r="38" customFormat="false" ht="12.9" hidden="false" customHeight="false" outlineLevel="0" collapsed="false">
      <c r="B38" s="20"/>
      <c r="C38" s="20"/>
      <c r="D38" s="20"/>
      <c r="E38" s="20"/>
      <c r="F38" s="19" t="str">
        <f aca="false">IF(B38="","",IF(C38&lt;&gt;"",DATE($B$4,MONTH(C38),DAY(C38)),DATE($B$4,D38,7*E38-WEEKDAY(DATE($B$4,D38,1)-1,3))))</f>
        <v/>
      </c>
    </row>
    <row r="39" customFormat="false" ht="12.9" hidden="false" customHeight="false" outlineLevel="0" collapsed="false">
      <c r="B39" s="20"/>
      <c r="C39" s="20"/>
      <c r="D39" s="20"/>
      <c r="E39" s="20"/>
      <c r="F39" s="19" t="str">
        <f aca="false">IF(B39="","",IF(C39&lt;&gt;"",DATE($B$4,MONTH(C39),DAY(C39)),DATE($B$4,D39,7*E39-WEEKDAY(DATE($B$4,D39,1)-1,3))))</f>
        <v/>
      </c>
    </row>
    <row r="40" customFormat="false" ht="12.9" hidden="false" customHeight="false" outlineLevel="0" collapsed="false">
      <c r="B40" s="20"/>
      <c r="C40" s="20"/>
      <c r="D40" s="20"/>
      <c r="E40" s="20"/>
      <c r="F40" s="19" t="str">
        <f aca="false">IF(B40="","",IF(C40&lt;&gt;"",DATE($B$4,MONTH(C40),DAY(C40)),DATE($B$4,D40,7*E40-WEEKDAY(DATE($B$4,D40,1)-1,3))))</f>
        <v/>
      </c>
    </row>
    <row r="41" customFormat="false" ht="12.9" hidden="false" customHeight="false" outlineLevel="0" collapsed="false">
      <c r="B41" s="20"/>
      <c r="C41" s="20"/>
      <c r="D41" s="20"/>
      <c r="E41" s="20"/>
      <c r="F41" s="19" t="str">
        <f aca="false">IF(B41="","",IF(C41&lt;&gt;"",DATE($B$4,MONTH(C41),DAY(C41)),DATE($B$4,D41,7*E41-WEEKDAY(DATE($B$4,D41,1)-1,3))))</f>
        <v/>
      </c>
    </row>
    <row r="42" customFormat="false" ht="12.9" hidden="false" customHeight="false" outlineLevel="0" collapsed="false">
      <c r="B42" s="20"/>
      <c r="C42" s="20"/>
      <c r="D42" s="20"/>
      <c r="E42" s="20"/>
      <c r="F42" s="19" t="str">
        <f aca="false">IF(B42="","",IF(C42&lt;&gt;"",DATE($B$4,MONTH(C42),DAY(C42)),DATE($B$4,D42,7*E42-WEEKDAY(DATE($B$4,D42,1)-1,3))))</f>
        <v/>
      </c>
    </row>
    <row r="43" customFormat="false" ht="12.9" hidden="false" customHeight="false" outlineLevel="0" collapsed="false">
      <c r="B43" s="20"/>
      <c r="C43" s="20"/>
      <c r="D43" s="20"/>
      <c r="E43" s="20"/>
      <c r="F43" s="19" t="str">
        <f aca="false">IF(B43="","",IF(C43&lt;&gt;"",DATE($B$4,MONTH(C43),DAY(C43)),DATE($B$4,D43,7*E43-WEEKDAY(DATE($B$4,D43,1)-1,3))))</f>
        <v/>
      </c>
    </row>
    <row r="44" customFormat="false" ht="12.9" hidden="false" customHeight="false" outlineLevel="0" collapsed="false">
      <c r="B44" s="20"/>
      <c r="C44" s="20"/>
      <c r="D44" s="20"/>
      <c r="E44" s="20"/>
      <c r="F44" s="19" t="str">
        <f aca="false">IF(B44="","",IF(C44&lt;&gt;"",DATE($B$4,MONTH(C44),DAY(C44)),DATE($B$4,D44,7*E44-WEEKDAY(DATE($B$4,D44,1)-1,3))))</f>
        <v/>
      </c>
    </row>
    <row r="45" customFormat="false" ht="12.9" hidden="false" customHeight="false" outlineLevel="0" collapsed="false">
      <c r="B45" s="20"/>
      <c r="C45" s="20"/>
      <c r="D45" s="20"/>
      <c r="E45" s="20"/>
      <c r="F45" s="19" t="str">
        <f aca="false">IF(B45="","",IF(C45&lt;&gt;"",DATE($B$4,MONTH(C45),DAY(C45)),DATE($B$4,D45,7*E45-WEEKDAY(DATE($B$4,D45,1)-1,3))))</f>
        <v/>
      </c>
    </row>
    <row r="46" customFormat="false" ht="12.9" hidden="false" customHeight="false" outlineLevel="0" collapsed="false">
      <c r="B46" s="20"/>
      <c r="C46" s="20"/>
      <c r="D46" s="20"/>
      <c r="E46" s="20"/>
      <c r="F46" s="19" t="str">
        <f aca="false">IF(B46="","",IF(C46&lt;&gt;"",DATE($B$4,MONTH(C46),DAY(C46)),DATE($B$4,D46,7*E46-WEEKDAY(DATE($B$4,D46,1)-1,3))))</f>
        <v/>
      </c>
    </row>
    <row r="47" customFormat="false" ht="12.9" hidden="false" customHeight="false" outlineLevel="0" collapsed="false">
      <c r="B47" s="20"/>
      <c r="C47" s="20"/>
      <c r="D47" s="20"/>
      <c r="E47" s="20"/>
      <c r="F47" s="19" t="str">
        <f aca="false">IF(B47="","",IF(C47&lt;&gt;"",DATE($B$4,MONTH(C47),DAY(C47)),DATE($B$4,D47,7*E47-WEEKDAY(DATE($B$4,D47,1)-1,3))))</f>
        <v/>
      </c>
    </row>
    <row r="48" customFormat="false" ht="12.9" hidden="false" customHeight="false" outlineLevel="0" collapsed="false">
      <c r="B48" s="20"/>
      <c r="C48" s="20"/>
      <c r="D48" s="20"/>
      <c r="E48" s="20"/>
      <c r="F48" s="19" t="str">
        <f aca="false">IF(B48="","",IF(C48&lt;&gt;"",DATE($B$4,MONTH(C48),DAY(C48)),DATE($B$4,D48,7*E48-WEEKDAY(DATE($B$4,D48,1)-1,3)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11:05:24Z</dcterms:created>
  <dc:creator>藤木 菜穂子</dc:creator>
  <dc:description/>
  <dc:language>en-US</dc:language>
  <cp:lastModifiedBy>tomo</cp:lastModifiedBy>
  <cp:lastPrinted>2007-09-20T00:32:06Z</cp:lastPrinted>
  <dcterms:modified xsi:type="dcterms:W3CDTF">2014-12-04T15:59:41Z</dcterms:modified>
  <cp:revision>0</cp:revision>
  <dc:subject/>
  <dc:title/>
</cp:coreProperties>
</file>